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13312"/>
        <c:axId val="96194944"/>
      </c:lineChart>
      <c:catAx>
        <c:axId val="8641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94944"/>
        <c:crossesAt val="0"/>
        <c:auto val="1"/>
        <c:lblAlgn val="ctr"/>
        <c:lblOffset val="100"/>
        <c:noMultiLvlLbl val="0"/>
      </c:catAx>
      <c:valAx>
        <c:axId val="96194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13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08813"/>
        <c:axId val="37885680"/>
      </c:lineChart>
      <c:catAx>
        <c:axId val="1820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85680"/>
        <c:crossesAt val="0"/>
        <c:auto val="1"/>
        <c:lblAlgn val="ctr"/>
        <c:lblOffset val="100"/>
        <c:noMultiLvlLbl val="0"/>
      </c:catAx>
      <c:valAx>
        <c:axId val="37885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08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28840"/>
        <c:axId val="76127908"/>
      </c:lineChart>
      <c:catAx>
        <c:axId val="1672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27908"/>
        <c:crossesAt val="0"/>
        <c:auto val="1"/>
        <c:lblAlgn val="ctr"/>
        <c:lblOffset val="100"/>
        <c:noMultiLvlLbl val="0"/>
      </c:catAx>
      <c:valAx>
        <c:axId val="76127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28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56838"/>
        <c:axId val="25470489"/>
      </c:lineChart>
      <c:catAx>
        <c:axId val="2045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70489"/>
        <c:crossesAt val="0"/>
        <c:auto val="1"/>
        <c:lblAlgn val="ctr"/>
        <c:lblOffset val="100"/>
        <c:noMultiLvlLbl val="0"/>
      </c:catAx>
      <c:valAx>
        <c:axId val="25470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56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